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в решение Совета Нижнеомского района Омской области «О внесении изменений в решение Совета Смирновского сельского поселения Нижнеомского муниципального района Омской области «О бюджете Смирновского сельского поселения Нижнеомского муниципального района Омской области на 2025 год и на плановый период 2026 и 2027годов»»</t>
  </si>
  <si>
    <t xml:space="preserve">Приложение № 8
к решению Совета Смирновского сельского поселения Нижнеомского муниципального района Омской области
"О бюджете Смирновс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4.98"/>
    <col collapsed="false" customWidth="true" hidden="false" outlineLevel="0" max="3" min="3" style="0" width="6.95"/>
    <col collapsed="false" customWidth="true" hidden="false" outlineLevel="0" max="4" min="4" style="0" width="9.17"/>
    <col collapsed="false" customWidth="true" hidden="false" outlineLevel="0" max="5" min="5" style="0" width="6.39"/>
    <col collapsed="false" customWidth="true" hidden="false" outlineLevel="0" max="6" min="6" style="0" width="8.34"/>
    <col collapsed="false" customWidth="true" hidden="false" outlineLevel="0" max="7" min="7" style="0" width="8.2"/>
    <col collapsed="false" customWidth="true" hidden="false" outlineLevel="0" max="8" min="8" style="0" width="15.29"/>
    <col collapsed="false" customWidth="true" hidden="false" outlineLevel="0" max="9" min="9" style="0" width="17.97"/>
    <col collapsed="false" customWidth="true" hidden="false" outlineLevel="0" max="12" min="10" style="0" width="20.54"/>
  </cols>
  <sheetData>
    <row r="1" customFormat="false" ht="23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61.9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67.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1.0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68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42.5" hidden="false" customHeight="tru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5</f>
        <v>170175.37</v>
      </c>
      <c r="K11" s="9" t="n">
        <v>0</v>
      </c>
      <c r="L11" s="9" t="n">
        <v>0</v>
      </c>
    </row>
    <row r="12" customFormat="false" ht="39.55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4341921.39</v>
      </c>
      <c r="K12" s="11" t="n">
        <v>-3640474.78</v>
      </c>
      <c r="L12" s="11" t="n">
        <v>-3877935.91</v>
      </c>
    </row>
    <row r="13" customFormat="false" ht="33.55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4341921.39</v>
      </c>
      <c r="K13" s="11" t="n">
        <v>-3640474.78</v>
      </c>
      <c r="L13" s="11" t="n">
        <v>-3877935.91</v>
      </c>
    </row>
    <row r="14" customFormat="false" ht="37.3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4341921.39</v>
      </c>
      <c r="K14" s="11" t="n">
        <v>-3640474.78</v>
      </c>
      <c r="L14" s="11" t="n">
        <v>-3877935.91</v>
      </c>
    </row>
    <row r="15" customFormat="false" ht="40.25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4341921.39</v>
      </c>
      <c r="K15" s="11" t="n">
        <v>-3640474.78</v>
      </c>
      <c r="L15" s="11" t="n">
        <v>-3877935.91</v>
      </c>
    </row>
    <row r="16" customFormat="false" ht="36.55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4512096.76</v>
      </c>
      <c r="K16" s="11" t="n">
        <v>3640474.78</v>
      </c>
      <c r="L16" s="11" t="n">
        <v>3877935.91</v>
      </c>
    </row>
    <row r="17" customFormat="false" ht="36.55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4512096.76</v>
      </c>
      <c r="K17" s="11" t="n">
        <v>3640474.78</v>
      </c>
      <c r="L17" s="11" t="n">
        <v>3877935.91</v>
      </c>
    </row>
    <row r="18" customFormat="false" ht="36.55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4512096.76</v>
      </c>
      <c r="K18" s="11" t="n">
        <v>3640474.78</v>
      </c>
      <c r="L18" s="11" t="n">
        <v>3877935.91</v>
      </c>
    </row>
    <row r="19" customFormat="false" ht="41.75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4512096.76</v>
      </c>
      <c r="K19" s="11" t="n">
        <v>3640474.78</v>
      </c>
      <c r="L19" s="11" t="n">
        <v>3877935.91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1</f>
        <v>170175.37</v>
      </c>
      <c r="K20" s="11" t="n">
        <v>0</v>
      </c>
      <c r="L20" s="11" t="n">
        <v>0</v>
      </c>
    </row>
  </sheetData>
  <mergeCells count="20">
    <mergeCell ref="K1:L1"/>
    <mergeCell ref="C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15T04:12:04Z</dcterms:modified>
  <cp:revision>1</cp:revision>
  <dc:subject/>
  <dc:title/>
</cp:coreProperties>
</file>